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32946887"/>
        <c:axId val="8707879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80570727"/>
        <c:axId val="47903901"/>
      </c:scatterChart>
      <c:valAx>
        <c:axId val="3294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797"/>
        <c:crossesAt val="0"/>
        <c:crossBetween val="midCat"/>
      </c:valAx>
      <c:valAx>
        <c:axId val="870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887"/>
        <c:crossesAt val="0"/>
        <c:crossBetween val="midCat"/>
      </c:valAx>
      <c:valAx>
        <c:axId val="80570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901"/>
        <c:crossBetween val="midCat"/>
      </c:valAx>
      <c:valAx>
        <c:axId val="479039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72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68490927"/>
        <c:axId val="35469938"/>
      </c:scatterChart>
      <c:valAx>
        <c:axId val="6849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938"/>
        <c:crossesAt val="0"/>
        <c:crossBetween val="midCat"/>
      </c:valAx>
      <c:valAx>
        <c:axId val="3546993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97370359"/>
        <c:axId val="16252354"/>
      </c:scatterChart>
      <c:valAx>
        <c:axId val="9737035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354"/>
        <c:crossesAt val="0"/>
        <c:crossBetween val="midCat"/>
      </c:valAx>
      <c:valAx>
        <c:axId val="162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94717562"/>
        <c:axId val="8363075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713228"/>
        <c:axId val="70141934"/>
      </c:scatterChart>
      <c:valAx>
        <c:axId val="94717562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752"/>
        <c:crossesAt val="0"/>
        <c:crossBetween val="midCat"/>
      </c:valAx>
      <c:valAx>
        <c:axId val="83630752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562"/>
        <c:crossesAt val="0"/>
        <c:crossBetween val="midCat"/>
      </c:valAx>
      <c:valAx>
        <c:axId val="713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934"/>
        <c:crossBetween val="midCat"/>
      </c:valAx>
      <c:valAx>
        <c:axId val="70141934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14124683"/>
        <c:axId val="61322328"/>
      </c:scatterChart>
      <c:valAx>
        <c:axId val="1412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328"/>
        <c:crossesAt val="0"/>
        <c:crossBetween val="midCat"/>
      </c:valAx>
      <c:valAx>
        <c:axId val="613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55263296"/>
        <c:axId val="9231341"/>
      </c:scatterChart>
      <c:valAx>
        <c:axId val="5526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41"/>
        <c:crossesAt val="0"/>
        <c:crossBetween val="midCat"/>
      </c:valAx>
      <c:valAx>
        <c:axId val="92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34326328"/>
        <c:axId val="967650"/>
      </c:scatterChart>
      <c:valAx>
        <c:axId val="3432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0"/>
        <c:crossesAt val="0"/>
        <c:crossBetween val="midCat"/>
      </c:valAx>
      <c:valAx>
        <c:axId val="9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5086440"/>
        <c:axId val="59087207"/>
      </c:scatterChart>
      <c:valAx>
        <c:axId val="508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207"/>
        <c:crossesAt val="0"/>
        <c:crossBetween val="midCat"/>
      </c:valAx>
      <c:valAx>
        <c:axId val="590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